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497931"/>
        <c:axId val="39306798"/>
      </c:barChart>
      <c:catAx>
        <c:axId val="9549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798"/>
        <c:crossesAt val="0"/>
        <c:auto val="1"/>
        <c:lblAlgn val="ctr"/>
        <c:lblOffset val="100"/>
        <c:noMultiLvlLbl val="0"/>
      </c:catAx>
      <c:valAx>
        <c:axId val="393067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31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83322007"/>
        <c:axId val="81498656"/>
      </c:barChart>
      <c:catAx>
        <c:axId val="8332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656"/>
        <c:crossesAt val="0"/>
        <c:auto val="1"/>
        <c:lblAlgn val="ctr"/>
        <c:lblOffset val="100"/>
        <c:noMultiLvlLbl val="0"/>
      </c:catAx>
      <c:valAx>
        <c:axId val="8149865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007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10787220"/>
        <c:axId val="86781713"/>
      </c:barChart>
      <c:catAx>
        <c:axId val="1078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713"/>
        <c:crossesAt val="0"/>
        <c:auto val="1"/>
        <c:lblAlgn val="ctr"/>
        <c:lblOffset val="100"/>
        <c:noMultiLvlLbl val="0"/>
      </c:catAx>
      <c:valAx>
        <c:axId val="867817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220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3605802"/>
        <c:axId val="23601683"/>
      </c:barChart>
      <c:catAx>
        <c:axId val="360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683"/>
        <c:crossesAt val="0"/>
        <c:auto val="1"/>
        <c:lblAlgn val="ctr"/>
        <c:lblOffset val="100"/>
        <c:noMultiLvlLbl val="0"/>
      </c:catAx>
      <c:valAx>
        <c:axId val="23601683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02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63870310"/>
        <c:axId val="44461662"/>
      </c:barChart>
      <c:catAx>
        <c:axId val="6387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662"/>
        <c:crossesAt val="0"/>
        <c:auto val="1"/>
        <c:lblAlgn val="ctr"/>
        <c:lblOffset val="100"/>
        <c:noMultiLvlLbl val="0"/>
      </c:catAx>
      <c:valAx>
        <c:axId val="4446166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310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93605177"/>
        <c:axId val="60856287"/>
      </c:barChart>
      <c:catAx>
        <c:axId val="9360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287"/>
        <c:crossesAt val="0"/>
        <c:auto val="1"/>
        <c:lblAlgn val="ctr"/>
        <c:lblOffset val="100"/>
        <c:noMultiLvlLbl val="0"/>
      </c:catAx>
      <c:valAx>
        <c:axId val="6085628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77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23573957"/>
        <c:axId val="1036814"/>
      </c:barChart>
      <c:catAx>
        <c:axId val="2357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14"/>
        <c:crossesAt val="0"/>
        <c:auto val="1"/>
        <c:lblAlgn val="ctr"/>
        <c:lblOffset val="100"/>
        <c:noMultiLvlLbl val="0"/>
      </c:catAx>
      <c:valAx>
        <c:axId val="103681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957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28595884"/>
        <c:axId val="66816990"/>
      </c:barChart>
      <c:catAx>
        <c:axId val="2859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90"/>
        <c:crossesAt val="0"/>
        <c:auto val="1"/>
        <c:lblAlgn val="ctr"/>
        <c:lblOffset val="100"/>
        <c:noMultiLvlLbl val="0"/>
      </c:catAx>
      <c:valAx>
        <c:axId val="6681699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884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63247690"/>
        <c:axId val="35780547"/>
      </c:barChart>
      <c:catAx>
        <c:axId val="6324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47"/>
        <c:crossesAt val="0"/>
        <c:auto val="1"/>
        <c:lblAlgn val="ctr"/>
        <c:lblOffset val="100"/>
        <c:noMultiLvlLbl val="0"/>
      </c:catAx>
      <c:valAx>
        <c:axId val="3578054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690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